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70803"/>
        <c:axId val="4001142"/>
      </c:scatterChart>
      <c:valAx>
        <c:axId val="9337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42"/>
        <c:crossesAt val="0"/>
        <c:crossBetween val="midCat"/>
      </c:valAx>
      <c:valAx>
        <c:axId val="400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10722"/>
        <c:axId val="64581510"/>
      </c:scatterChart>
      <c:valAx>
        <c:axId val="9201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510"/>
        <c:crossesAt val="0"/>
        <c:crossBetween val="midCat"/>
      </c:valAx>
      <c:valAx>
        <c:axId val="6458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19465"/>
        <c:axId val="60609943"/>
      </c:scatterChart>
      <c:valAx>
        <c:axId val="3321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943"/>
        <c:crossesAt val="0"/>
        <c:crossBetween val="midCat"/>
      </c:valAx>
      <c:valAx>
        <c:axId val="6060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78215"/>
        <c:axId val="74238666"/>
      </c:scatterChart>
      <c:valAx>
        <c:axId val="9627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666"/>
        <c:crossesAt val="0"/>
        <c:crossBetween val="midCat"/>
      </c:valAx>
      <c:valAx>
        <c:axId val="7423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