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230"/>
        <c:axId val="16485518"/>
      </c:barChart>
      <c:catAx>
        <c:axId val="28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18"/>
        <c:auto val="1"/>
        <c:lblAlgn val="ctr"/>
        <c:lblOffset val="100"/>
        <c:noMultiLvlLbl val="0"/>
      </c:catAx>
      <c:valAx>
        <c:axId val="164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33176"/>
        <c:axId val="51342147"/>
      </c:barChart>
      <c:catAx>
        <c:axId val="395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47"/>
        <c:auto val="1"/>
        <c:lblAlgn val="ctr"/>
        <c:lblOffset val="100"/>
        <c:noMultiLvlLbl val="0"/>
      </c:catAx>
      <c:valAx>
        <c:axId val="513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84799"/>
        <c:axId val="81890006"/>
      </c:barChart>
      <c:catAx>
        <c:axId val="796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006"/>
        <c:auto val="1"/>
        <c:lblAlgn val="ctr"/>
        <c:lblOffset val="100"/>
        <c:noMultiLvlLbl val="0"/>
      </c:catAx>
      <c:valAx>
        <c:axId val="818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49529"/>
        <c:axId val="37855165"/>
      </c:barChart>
      <c:catAx>
        <c:axId val="972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165"/>
        <c:auto val="1"/>
        <c:lblAlgn val="ctr"/>
        <c:lblOffset val="100"/>
        <c:noMultiLvlLbl val="0"/>
      </c:catAx>
      <c:valAx>
        <c:axId val="378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85494"/>
        <c:axId val="32546177"/>
      </c:barChart>
      <c:catAx>
        <c:axId val="289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77"/>
        <c:auto val="1"/>
        <c:lblAlgn val="ctr"/>
        <c:lblOffset val="100"/>
        <c:noMultiLvlLbl val="0"/>
      </c:catAx>
      <c:valAx>
        <c:axId val="325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34496"/>
        <c:axId val="59439163"/>
      </c:barChart>
      <c:catAx>
        <c:axId val="612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163"/>
        <c:auto val="1"/>
        <c:lblAlgn val="ctr"/>
        <c:lblOffset val="100"/>
        <c:noMultiLvlLbl val="0"/>
      </c:catAx>
      <c:valAx>
        <c:axId val="594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3470"/>
        <c:axId val="27377321"/>
      </c:barChart>
      <c:catAx>
        <c:axId val="979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321"/>
        <c:auto val="1"/>
        <c:lblAlgn val="ctr"/>
        <c:lblOffset val="100"/>
        <c:noMultiLvlLbl val="0"/>
      </c:catAx>
      <c:valAx>
        <c:axId val="273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30107"/>
        <c:axId val="29027906"/>
      </c:barChart>
      <c:catAx>
        <c:axId val="409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06"/>
        <c:auto val="1"/>
        <c:lblAlgn val="ctr"/>
        <c:lblOffset val="100"/>
        <c:noMultiLvlLbl val="0"/>
      </c:catAx>
      <c:valAx>
        <c:axId val="290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137"/>
        <c:axId val="32381244"/>
      </c:barChart>
      <c:catAx>
        <c:axId val="32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44"/>
        <c:auto val="1"/>
        <c:lblAlgn val="ctr"/>
        <c:lblOffset val="100"/>
        <c:noMultiLvlLbl val="0"/>
      </c:catAx>
      <c:valAx>
        <c:axId val="323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9429"/>
        <c:axId val="22024510"/>
      </c:barChart>
      <c:catAx>
        <c:axId val="576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510"/>
        <c:auto val="1"/>
        <c:lblAlgn val="ctr"/>
        <c:lblOffset val="100"/>
        <c:noMultiLvlLbl val="0"/>
      </c:catAx>
      <c:valAx>
        <c:axId val="220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96379"/>
        <c:axId val="87536417"/>
      </c:barChart>
      <c:catAx>
        <c:axId val="923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417"/>
        <c:auto val="1"/>
        <c:lblAlgn val="ctr"/>
        <c:lblOffset val="100"/>
        <c:noMultiLvlLbl val="0"/>
      </c:catAx>
      <c:valAx>
        <c:axId val="875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077"/>
        <c:axId val="5696445"/>
      </c:barChart>
      <c:catAx>
        <c:axId val="11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5"/>
        <c:auto val="1"/>
        <c:lblAlgn val="ctr"/>
        <c:lblOffset val="100"/>
        <c:noMultiLvlLbl val="0"/>
      </c:catAx>
      <c:valAx>
        <c:axId val="56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48519"/>
        <c:axId val="72179592"/>
      </c:barChart>
      <c:catAx>
        <c:axId val="488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92"/>
        <c:auto val="1"/>
        <c:lblAlgn val="ctr"/>
        <c:lblOffset val="100"/>
        <c:noMultiLvlLbl val="0"/>
      </c:catAx>
      <c:valAx>
        <c:axId val="721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0723"/>
        <c:axId val="68785456"/>
      </c:barChart>
      <c:catAx>
        <c:axId val="367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56"/>
        <c:auto val="1"/>
        <c:lblAlgn val="ctr"/>
        <c:lblOffset val="100"/>
        <c:noMultiLvlLbl val="0"/>
      </c:catAx>
      <c:valAx>
        <c:axId val="687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7475"/>
        <c:axId val="69169589"/>
      </c:barChart>
      <c:catAx>
        <c:axId val="470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89"/>
        <c:auto val="1"/>
        <c:lblAlgn val="ctr"/>
        <c:lblOffset val="100"/>
        <c:noMultiLvlLbl val="0"/>
      </c:catAx>
      <c:valAx>
        <c:axId val="691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2916"/>
        <c:axId val="31748863"/>
      </c:barChart>
      <c:catAx>
        <c:axId val="693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863"/>
        <c:auto val="1"/>
        <c:lblAlgn val="ctr"/>
        <c:lblOffset val="100"/>
        <c:noMultiLvlLbl val="0"/>
      </c:catAx>
      <c:valAx>
        <c:axId val="317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5760"/>
        <c:axId val="68472133"/>
      </c:barChart>
      <c:catAx>
        <c:axId val="146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133"/>
        <c:auto val="1"/>
        <c:lblAlgn val="ctr"/>
        <c:lblOffset val="100"/>
        <c:noMultiLvlLbl val="0"/>
      </c:catAx>
      <c:valAx>
        <c:axId val="684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4517"/>
        <c:axId val="87245498"/>
      </c:barChart>
      <c:catAx>
        <c:axId val="320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98"/>
        <c:auto val="1"/>
        <c:lblAlgn val="ctr"/>
        <c:lblOffset val="100"/>
        <c:noMultiLvlLbl val="0"/>
      </c:catAx>
      <c:valAx>
        <c:axId val="872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