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49054"/>
        <c:axId val="4006836"/>
      </c:barChart>
      <c:catAx>
        <c:axId val="9914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36"/>
        <c:auto val="1"/>
        <c:lblAlgn val="ctr"/>
        <c:lblOffset val="100"/>
        <c:noMultiLvlLbl val="0"/>
      </c:catAx>
      <c:valAx>
        <c:axId val="40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62594"/>
        <c:axId val="51758390"/>
      </c:barChart>
      <c:catAx>
        <c:axId val="9536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390"/>
        <c:auto val="1"/>
        <c:lblAlgn val="ctr"/>
        <c:lblOffset val="100"/>
        <c:noMultiLvlLbl val="0"/>
      </c:catAx>
      <c:valAx>
        <c:axId val="517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40994"/>
        <c:axId val="61337211"/>
      </c:barChart>
      <c:catAx>
        <c:axId val="8044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211"/>
        <c:auto val="1"/>
        <c:lblAlgn val="ctr"/>
        <c:lblOffset val="100"/>
        <c:noMultiLvlLbl val="0"/>
      </c:catAx>
      <c:valAx>
        <c:axId val="613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98977"/>
        <c:axId val="50017090"/>
      </c:barChart>
      <c:catAx>
        <c:axId val="705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090"/>
        <c:auto val="1"/>
        <c:lblAlgn val="ctr"/>
        <c:lblOffset val="100"/>
        <c:noMultiLvlLbl val="0"/>
      </c:catAx>
      <c:valAx>
        <c:axId val="500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49933"/>
        <c:axId val="40792872"/>
      </c:barChart>
      <c:catAx>
        <c:axId val="3934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72"/>
        <c:auto val="1"/>
        <c:lblAlgn val="ctr"/>
        <c:lblOffset val="100"/>
        <c:noMultiLvlLbl val="0"/>
      </c:catAx>
      <c:valAx>
        <c:axId val="407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36547"/>
        <c:axId val="8091240"/>
      </c:barChart>
      <c:catAx>
        <c:axId val="796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40"/>
        <c:auto val="1"/>
        <c:lblAlgn val="ctr"/>
        <c:lblOffset val="100"/>
        <c:noMultiLvlLbl val="0"/>
      </c:catAx>
      <c:valAx>
        <c:axId val="80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4670"/>
        <c:axId val="18868082"/>
      </c:barChart>
      <c:catAx>
        <c:axId val="227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082"/>
        <c:auto val="1"/>
        <c:lblAlgn val="ctr"/>
        <c:lblOffset val="100"/>
        <c:noMultiLvlLbl val="0"/>
      </c:catAx>
      <c:valAx>
        <c:axId val="188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71573"/>
        <c:axId val="66246815"/>
      </c:barChart>
      <c:catAx>
        <c:axId val="7287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815"/>
        <c:auto val="1"/>
        <c:lblAlgn val="ctr"/>
        <c:lblOffset val="100"/>
        <c:noMultiLvlLbl val="0"/>
      </c:catAx>
      <c:valAx>
        <c:axId val="662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56141"/>
        <c:axId val="3862964"/>
      </c:barChart>
      <c:catAx>
        <c:axId val="833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64"/>
        <c:auto val="1"/>
        <c:lblAlgn val="ctr"/>
        <c:lblOffset val="100"/>
        <c:noMultiLvlLbl val="0"/>
      </c:catAx>
      <c:valAx>
        <c:axId val="38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93890"/>
        <c:axId val="35130187"/>
      </c:barChart>
      <c:catAx>
        <c:axId val="475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187"/>
        <c:auto val="1"/>
        <c:lblAlgn val="ctr"/>
        <c:lblOffset val="100"/>
        <c:noMultiLvlLbl val="0"/>
      </c:catAx>
      <c:valAx>
        <c:axId val="351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18157"/>
        <c:axId val="41299150"/>
      </c:barChart>
      <c:catAx>
        <c:axId val="6551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150"/>
        <c:auto val="1"/>
        <c:lblAlgn val="ctr"/>
        <c:lblOffset val="100"/>
        <c:noMultiLvlLbl val="0"/>
      </c:catAx>
      <c:valAx>
        <c:axId val="412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7721"/>
        <c:axId val="36818735"/>
      </c:barChart>
      <c:catAx>
        <c:axId val="428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735"/>
        <c:auto val="1"/>
        <c:lblAlgn val="ctr"/>
        <c:lblOffset val="100"/>
        <c:noMultiLvlLbl val="0"/>
      </c:catAx>
      <c:valAx>
        <c:axId val="368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5347"/>
        <c:axId val="19369053"/>
      </c:barChart>
      <c:catAx>
        <c:axId val="880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053"/>
        <c:auto val="1"/>
        <c:lblAlgn val="ctr"/>
        <c:lblOffset val="100"/>
        <c:noMultiLvlLbl val="0"/>
      </c:catAx>
      <c:valAx>
        <c:axId val="193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32447"/>
        <c:axId val="52220767"/>
      </c:barChart>
      <c:catAx>
        <c:axId val="947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767"/>
        <c:auto val="1"/>
        <c:lblAlgn val="ctr"/>
        <c:lblOffset val="100"/>
        <c:noMultiLvlLbl val="0"/>
      </c:catAx>
      <c:valAx>
        <c:axId val="522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60392"/>
        <c:axId val="10370349"/>
      </c:barChart>
      <c:catAx>
        <c:axId val="400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349"/>
        <c:auto val="1"/>
        <c:lblAlgn val="ctr"/>
        <c:lblOffset val="100"/>
        <c:noMultiLvlLbl val="0"/>
      </c:catAx>
      <c:valAx>
        <c:axId val="103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13306"/>
        <c:axId val="83684504"/>
      </c:barChart>
      <c:catAx>
        <c:axId val="6461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504"/>
        <c:auto val="1"/>
        <c:lblAlgn val="ctr"/>
        <c:lblOffset val="100"/>
        <c:noMultiLvlLbl val="0"/>
      </c:catAx>
      <c:valAx>
        <c:axId val="836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83081"/>
        <c:axId val="35081542"/>
      </c:barChart>
      <c:catAx>
        <c:axId val="844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542"/>
        <c:auto val="1"/>
        <c:lblAlgn val="ctr"/>
        <c:lblOffset val="100"/>
        <c:noMultiLvlLbl val="0"/>
      </c:catAx>
      <c:valAx>
        <c:axId val="350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5671"/>
        <c:axId val="91607050"/>
      </c:barChart>
      <c:catAx>
        <c:axId val="25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050"/>
        <c:auto val="1"/>
        <c:lblAlgn val="ctr"/>
        <c:lblOffset val="100"/>
        <c:noMultiLvlLbl val="0"/>
      </c:catAx>
      <c:valAx>
        <c:axId val="916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