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46374"/>
        <c:axId val="33517602"/>
      </c:scatterChart>
      <c:valAx>
        <c:axId val="6384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602"/>
        <c:crossesAt val="0"/>
        <c:crossBetween val="midCat"/>
      </c:valAx>
      <c:valAx>
        <c:axId val="3351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09229"/>
        <c:axId val="71671255"/>
      </c:scatterChart>
      <c:valAx>
        <c:axId val="1350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255"/>
        <c:crossesAt val="0"/>
        <c:crossBetween val="midCat"/>
      </c:valAx>
      <c:valAx>
        <c:axId val="7167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14374"/>
        <c:axId val="42770652"/>
      </c:scatterChart>
      <c:valAx>
        <c:axId val="9461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652"/>
        <c:crossesAt val="0"/>
        <c:crossBetween val="midCat"/>
      </c:valAx>
      <c:valAx>
        <c:axId val="4277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35108"/>
        <c:axId val="42652933"/>
      </c:scatterChart>
      <c:valAx>
        <c:axId val="7653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933"/>
        <c:crossesAt val="0"/>
        <c:crossBetween val="midCat"/>
      </c:valAx>
      <c:valAx>
        <c:axId val="4265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