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725"/>
        <c:axId val="93559218"/>
      </c:scatterChart>
      <c:valAx>
        <c:axId val="547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218"/>
        <c:crossesAt val="0"/>
        <c:crossBetween val="midCat"/>
      </c:valAx>
      <c:valAx>
        <c:axId val="9355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8596"/>
        <c:axId val="9270234"/>
      </c:scatterChart>
      <c:valAx>
        <c:axId val="4968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34"/>
        <c:crossesAt val="0"/>
        <c:crossBetween val="midCat"/>
      </c:valAx>
      <c:valAx>
        <c:axId val="927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6232"/>
        <c:axId val="86057444"/>
      </c:scatterChart>
      <c:valAx>
        <c:axId val="8060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44"/>
        <c:crossesAt val="0"/>
        <c:crossBetween val="midCat"/>
      </c:valAx>
      <c:valAx>
        <c:axId val="8605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87469"/>
        <c:axId val="79158542"/>
      </c:scatterChart>
      <c:valAx>
        <c:axId val="6778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42"/>
        <c:crossesAt val="0"/>
        <c:crossBetween val="midCat"/>
      </c:valAx>
      <c:valAx>
        <c:axId val="7915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