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00192"/>
        <c:axId val="68015364"/>
      </c:barChart>
      <c:catAx>
        <c:axId val="7210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364"/>
        <c:auto val="1"/>
        <c:lblAlgn val="ctr"/>
        <c:lblOffset val="100"/>
        <c:noMultiLvlLbl val="0"/>
      </c:catAx>
      <c:valAx>
        <c:axId val="6801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74794"/>
        <c:axId val="32383327"/>
      </c:barChart>
      <c:catAx>
        <c:axId val="1397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327"/>
        <c:auto val="1"/>
        <c:lblAlgn val="ctr"/>
        <c:lblOffset val="100"/>
        <c:noMultiLvlLbl val="0"/>
      </c:catAx>
      <c:valAx>
        <c:axId val="323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21963"/>
        <c:axId val="37358560"/>
      </c:barChart>
      <c:catAx>
        <c:axId val="9452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560"/>
        <c:auto val="1"/>
        <c:lblAlgn val="ctr"/>
        <c:lblOffset val="100"/>
        <c:noMultiLvlLbl val="0"/>
      </c:catAx>
      <c:valAx>
        <c:axId val="3735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70857"/>
        <c:axId val="15641323"/>
      </c:barChart>
      <c:catAx>
        <c:axId val="7977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323"/>
        <c:auto val="1"/>
        <c:lblAlgn val="ctr"/>
        <c:lblOffset val="100"/>
        <c:noMultiLvlLbl val="0"/>
      </c:catAx>
      <c:valAx>
        <c:axId val="1564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68081"/>
        <c:axId val="3020211"/>
      </c:barChart>
      <c:catAx>
        <c:axId val="511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11"/>
        <c:auto val="1"/>
        <c:lblAlgn val="ctr"/>
        <c:lblOffset val="100"/>
        <c:noMultiLvlLbl val="0"/>
      </c:catAx>
      <c:valAx>
        <c:axId val="302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76394"/>
        <c:axId val="13034793"/>
      </c:barChart>
      <c:catAx>
        <c:axId val="7217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793"/>
        <c:auto val="1"/>
        <c:lblAlgn val="ctr"/>
        <c:lblOffset val="100"/>
        <c:noMultiLvlLbl val="0"/>
      </c:catAx>
      <c:valAx>
        <c:axId val="130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15311"/>
        <c:axId val="82645228"/>
      </c:barChart>
      <c:catAx>
        <c:axId val="6691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228"/>
        <c:auto val="1"/>
        <c:lblAlgn val="ctr"/>
        <c:lblOffset val="100"/>
        <c:noMultiLvlLbl val="0"/>
      </c:catAx>
      <c:valAx>
        <c:axId val="826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41635"/>
        <c:axId val="53591570"/>
      </c:barChart>
      <c:catAx>
        <c:axId val="9744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570"/>
        <c:auto val="1"/>
        <c:lblAlgn val="ctr"/>
        <c:lblOffset val="100"/>
        <c:noMultiLvlLbl val="0"/>
      </c:catAx>
      <c:valAx>
        <c:axId val="535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45083"/>
        <c:axId val="96016242"/>
      </c:barChart>
      <c:catAx>
        <c:axId val="6314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242"/>
        <c:auto val="1"/>
        <c:lblAlgn val="ctr"/>
        <c:lblOffset val="100"/>
        <c:noMultiLvlLbl val="0"/>
      </c:catAx>
      <c:valAx>
        <c:axId val="960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119"/>
        <c:axId val="81629534"/>
      </c:barChart>
      <c:catAx>
        <c:axId val="80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534"/>
        <c:auto val="1"/>
        <c:lblAlgn val="ctr"/>
        <c:lblOffset val="100"/>
        <c:noMultiLvlLbl val="0"/>
      </c:catAx>
      <c:valAx>
        <c:axId val="816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83125"/>
        <c:axId val="84076698"/>
      </c:barChart>
      <c:catAx>
        <c:axId val="6788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698"/>
        <c:auto val="1"/>
        <c:lblAlgn val="ctr"/>
        <c:lblOffset val="100"/>
        <c:noMultiLvlLbl val="0"/>
      </c:catAx>
      <c:valAx>
        <c:axId val="8407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85266"/>
        <c:axId val="12466672"/>
      </c:barChart>
      <c:catAx>
        <c:axId val="5958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672"/>
        <c:auto val="1"/>
        <c:lblAlgn val="ctr"/>
        <c:lblOffset val="100"/>
        <c:noMultiLvlLbl val="0"/>
      </c:catAx>
      <c:valAx>
        <c:axId val="124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99575"/>
        <c:axId val="4641760"/>
      </c:barChart>
      <c:catAx>
        <c:axId val="9619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60"/>
        <c:auto val="1"/>
        <c:lblAlgn val="ctr"/>
        <c:lblOffset val="100"/>
        <c:noMultiLvlLbl val="0"/>
      </c:catAx>
      <c:valAx>
        <c:axId val="46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7407"/>
        <c:axId val="34749766"/>
      </c:barChart>
      <c:catAx>
        <c:axId val="434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766"/>
        <c:auto val="1"/>
        <c:lblAlgn val="ctr"/>
        <c:lblOffset val="100"/>
        <c:noMultiLvlLbl val="0"/>
      </c:catAx>
      <c:valAx>
        <c:axId val="3474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802"/>
        <c:axId val="67430812"/>
      </c:barChart>
      <c:catAx>
        <c:axId val="13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812"/>
        <c:auto val="1"/>
        <c:lblAlgn val="ctr"/>
        <c:lblOffset val="100"/>
        <c:noMultiLvlLbl val="0"/>
      </c:catAx>
      <c:valAx>
        <c:axId val="6743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67790"/>
        <c:axId val="17730727"/>
      </c:barChart>
      <c:catAx>
        <c:axId val="4036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727"/>
        <c:auto val="1"/>
        <c:lblAlgn val="ctr"/>
        <c:lblOffset val="100"/>
        <c:noMultiLvlLbl val="0"/>
      </c:catAx>
      <c:valAx>
        <c:axId val="177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76321"/>
        <c:axId val="62557743"/>
      </c:barChart>
      <c:catAx>
        <c:axId val="691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743"/>
        <c:auto val="1"/>
        <c:lblAlgn val="ctr"/>
        <c:lblOffset val="100"/>
        <c:noMultiLvlLbl val="0"/>
      </c:catAx>
      <c:valAx>
        <c:axId val="625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9871"/>
        <c:axId val="1974087"/>
      </c:barChart>
      <c:catAx>
        <c:axId val="515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87"/>
        <c:auto val="1"/>
        <c:lblAlgn val="ctr"/>
        <c:lblOffset val="100"/>
        <c:noMultiLvlLbl val="0"/>
      </c:catAx>
      <c:valAx>
        <c:axId val="197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