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15418"/>
        <c:axId val="25860706"/>
      </c:scatterChart>
      <c:valAx>
        <c:axId val="54415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706"/>
        <c:crossesAt val="0"/>
        <c:crossBetween val="midCat"/>
      </c:valAx>
      <c:valAx>
        <c:axId val="2586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64573"/>
        <c:axId val="56557547"/>
      </c:scatterChart>
      <c:valAx>
        <c:axId val="27264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47"/>
        <c:crossesAt val="0"/>
        <c:crossBetween val="midCat"/>
      </c:valAx>
      <c:valAx>
        <c:axId val="5655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