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1749"/>
        <c:axId val="13693272"/>
      </c:scatterChart>
      <c:valAx>
        <c:axId val="8871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272"/>
        <c:crossesAt val="0"/>
        <c:crossBetween val="midCat"/>
      </c:valAx>
      <c:valAx>
        <c:axId val="13693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03958"/>
        <c:axId val="66065070"/>
      </c:scatterChart>
      <c:valAx>
        <c:axId val="37003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070"/>
        <c:crossesAt val="0"/>
        <c:crossBetween val="midCat"/>
      </c:valAx>
      <c:valAx>
        <c:axId val="6606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