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80670031"/>
        <c:axId val="63279207"/>
      </c:barChart>
      <c:catAx>
        <c:axId val="806700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9207"/>
        <c:crossesAt val="0"/>
        <c:auto val="1"/>
        <c:lblAlgn val="ctr"/>
        <c:lblOffset val="100"/>
        <c:noMultiLvlLbl val="0"/>
      </c:catAx>
      <c:valAx>
        <c:axId val="63279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70031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1364794"/>
        <c:axId val="77843170"/>
      </c:barChart>
      <c:catAx>
        <c:axId val="513647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43170"/>
        <c:crossesAt val="0"/>
        <c:auto val="1"/>
        <c:lblAlgn val="ctr"/>
        <c:lblOffset val="100"/>
        <c:noMultiLvlLbl val="0"/>
      </c:catAx>
      <c:valAx>
        <c:axId val="778431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4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92260585"/>
        <c:axId val="22037440"/>
      </c:barChart>
      <c:catAx>
        <c:axId val="922605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7440"/>
        <c:crossesAt val="0"/>
        <c:auto val="1"/>
        <c:lblAlgn val="ctr"/>
        <c:lblOffset val="100"/>
        <c:noMultiLvlLbl val="0"/>
      </c:catAx>
      <c:valAx>
        <c:axId val="2203744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05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5076127"/>
        <c:axId val="45015483"/>
      </c:barChart>
      <c:catAx>
        <c:axId val="750761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15483"/>
        <c:crossesAt val="0"/>
        <c:auto val="1"/>
        <c:lblAlgn val="ctr"/>
        <c:lblOffset val="100"/>
        <c:noMultiLvlLbl val="0"/>
      </c:catAx>
      <c:valAx>
        <c:axId val="4501548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76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3333775"/>
        <c:axId val="48646518"/>
      </c:barChart>
      <c:catAx>
        <c:axId val="33337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46518"/>
        <c:crossesAt val="0"/>
        <c:auto val="1"/>
        <c:lblAlgn val="ctr"/>
        <c:lblOffset val="100"/>
        <c:noMultiLvlLbl val="0"/>
      </c:catAx>
      <c:valAx>
        <c:axId val="4864651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88553729"/>
        <c:axId val="35665952"/>
      </c:barChart>
      <c:catAx>
        <c:axId val="885537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5952"/>
        <c:crossesAt val="0"/>
        <c:auto val="1"/>
        <c:lblAlgn val="ctr"/>
        <c:lblOffset val="100"/>
        <c:noMultiLvlLbl val="0"/>
      </c:catAx>
      <c:valAx>
        <c:axId val="3566595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537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93485998"/>
        <c:axId val="95863837"/>
      </c:barChart>
      <c:catAx>
        <c:axId val="93485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3837"/>
        <c:crossesAt val="0"/>
        <c:auto val="1"/>
        <c:lblAlgn val="ctr"/>
        <c:lblOffset val="100"/>
        <c:noMultiLvlLbl val="0"/>
      </c:catAx>
      <c:valAx>
        <c:axId val="9586383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85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6544905"/>
        <c:axId val="18474509"/>
      </c:barChart>
      <c:catAx>
        <c:axId val="565449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74509"/>
        <c:crossesAt val="0"/>
        <c:auto val="1"/>
        <c:lblAlgn val="ctr"/>
        <c:lblOffset val="100"/>
        <c:noMultiLvlLbl val="0"/>
      </c:catAx>
      <c:valAx>
        <c:axId val="184745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49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